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3"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54</xdr:colOff>
                <xdr:row>20</xdr:row>
                <xdr:rowOff>27</xdr:rowOff>
              </xdr:from>
              <xdr:to>
                <xdr:col>35</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F200">
            <v>23.4023913065267</v>
          </cell>
        </row>
        <row r="201">
          <cell r="F201">
            <v>2.02027315104994</v>
          </cell>
        </row>
        <row r="202">
          <cell r="F202">
            <v>3.87216383047861</v>
          </cell>
        </row>
        <row r="203">
          <cell r="F203" t="str">
            <v>IE</v>
          </cell>
        </row>
        <row r="204">
          <cell r="F204" t="str">
            <v>IE</v>
          </cell>
        </row>
        <row r="205">
          <cell r="F205" t="str">
            <v>IE</v>
          </cell>
        </row>
        <row r="206">
          <cell r="F206" t="str">
            <v>IE</v>
          </cell>
        </row>
        <row r="207">
          <cell r="F207" t="str">
            <v>IE</v>
          </cell>
        </row>
        <row r="208">
          <cell r="F208">
            <v>333.777998055578</v>
          </cell>
        </row>
        <row r="209">
          <cell r="F209">
            <v>14.6369690470856</v>
          </cell>
        </row>
        <row r="210">
          <cell r="F210">
            <v>0.84099257873902</v>
          </cell>
        </row>
        <row r="211">
          <cell r="F211">
            <v>1.02136310603147</v>
          </cell>
        </row>
        <row r="212">
          <cell r="F212">
            <v>4593.79236131515</v>
          </cell>
        </row>
        <row r="213">
          <cell r="F213">
            <v>227.871319787685</v>
          </cell>
        </row>
        <row r="214">
          <cell r="F214">
            <v>77.7360081592357</v>
          </cell>
        </row>
        <row r="215">
          <cell r="F215">
            <v>485.730820482173</v>
          </cell>
        </row>
        <row r="219">
          <cell r="F219">
            <v>2.09477546093376</v>
          </cell>
        </row>
        <row r="221">
          <cell r="F221">
            <v>242.334078980962</v>
          </cell>
        </row>
        <row r="222">
          <cell r="F222">
            <v>1.26366149250764</v>
          </cell>
        </row>
        <row r="223">
          <cell r="F223">
            <v>19.1793389801933</v>
          </cell>
        </row>
        <row r="225">
          <cell r="F225">
            <v>257.594326000295</v>
          </cell>
        </row>
        <row r="226">
          <cell r="F226">
            <v>9.57069557545001</v>
          </cell>
        </row>
        <row r="227">
          <cell r="F227">
            <v>0.422464852972</v>
          </cell>
        </row>
        <row r="228">
          <cell r="F228">
            <v>270.671371025581</v>
          </cell>
        </row>
        <row r="229">
          <cell r="F229">
            <v>10.3886157397365</v>
          </cell>
        </row>
        <row r="230">
          <cell r="F230" t="str">
            <v>IE</v>
          </cell>
        </row>
        <row r="231">
          <cell r="F231">
            <v>60.5867703445835</v>
          </cell>
        </row>
        <row r="236">
          <cell r="F236">
            <v>6.1492035</v>
          </cell>
        </row>
        <row r="244">
          <cell r="F244">
            <v>10.5106211980339</v>
          </cell>
        </row>
        <row r="251">
          <cell r="F251">
            <v>0.226281166312765</v>
          </cell>
        </row>
        <row r="255">
          <cell r="F255">
            <v>11.6929560272511</v>
          </cell>
        </row>
        <row r="257">
          <cell r="F257">
            <v>160.057854098971</v>
          </cell>
        </row>
        <row r="258">
          <cell r="F258">
            <v>0.33606576</v>
          </cell>
        </row>
        <row r="259">
          <cell r="F259">
            <v>34.390555206318</v>
          </cell>
        </row>
        <row r="298">
          <cell r="F298">
            <v>16.2861887596086</v>
          </cell>
        </row>
        <row r="302">
          <cell r="F302">
            <v>0.00869147236585313</v>
          </cell>
        </row>
        <row r="303">
          <cell r="F303">
            <v>0.147737731119494</v>
          </cell>
        </row>
        <row r="304">
          <cell r="F304">
            <v>0.0285283003437393</v>
          </cell>
        </row>
        <row r="306">
          <cell r="F306">
            <v>312.889478846047</v>
          </cell>
        </row>
        <row r="309">
          <cell r="F309">
            <v>7191.53292133931</v>
          </cell>
        </row>
        <row r="311">
          <cell r="F311">
            <v>7191.53292133931</v>
          </cell>
        </row>
        <row r="312">
          <cell r="F312">
            <v>7191.53292133931</v>
          </cell>
        </row>
        <row r="313">
          <cell r="F313">
            <v>7191.53292133931</v>
          </cell>
        </row>
        <row r="314">
          <cell r="F314" t="str">
            <v>NA</v>
          </cell>
        </row>
        <row r="315">
          <cell r="F315">
            <v>0.393853937951952</v>
          </cell>
        </row>
        <row r="316">
          <cell r="F316">
            <v>0.979455306953811</v>
          </cell>
        </row>
        <row r="317">
          <cell r="F317">
            <v>18.1655216466274</v>
          </cell>
        </row>
        <row r="320">
          <cell r="F320">
            <v>52.6735903297274</v>
          </cell>
        </row>
      </sheetData>
      <sheetData sheetId="21">
        <row r="200">
          <cell r="F200">
            <v>278.909461019315</v>
          </cell>
        </row>
        <row r="201">
          <cell r="F201">
            <v>34.1545275190636</v>
          </cell>
        </row>
        <row r="202">
          <cell r="F202">
            <v>7.5263757699929</v>
          </cell>
        </row>
        <row r="203">
          <cell r="F203" t="str">
            <v>IE</v>
          </cell>
        </row>
        <row r="204">
          <cell r="F204" t="str">
            <v>IE</v>
          </cell>
        </row>
        <row r="205">
          <cell r="F205" t="str">
            <v>IE</v>
          </cell>
        </row>
        <row r="206">
          <cell r="F206" t="str">
            <v>IE</v>
          </cell>
        </row>
        <row r="207">
          <cell r="F207" t="str">
            <v>IE</v>
          </cell>
        </row>
        <row r="208">
          <cell r="F208">
            <v>242.457261907414</v>
          </cell>
        </row>
        <row r="209">
          <cell r="F209">
            <v>45.3156632310106</v>
          </cell>
        </row>
        <row r="210">
          <cell r="F210">
            <v>0.9290362288831</v>
          </cell>
        </row>
        <row r="211">
          <cell r="F211">
            <v>0.95382343881915</v>
          </cell>
        </row>
        <row r="212">
          <cell r="F212">
            <v>363.768107602171</v>
          </cell>
        </row>
        <row r="213">
          <cell r="F213">
            <v>53.2200058724958</v>
          </cell>
        </row>
        <row r="214">
          <cell r="F214">
            <v>288.799929611538</v>
          </cell>
        </row>
        <row r="215">
          <cell r="F215">
            <v>4.65320953471527</v>
          </cell>
        </row>
        <row r="219">
          <cell r="F219">
            <v>7.75280980308384</v>
          </cell>
        </row>
        <row r="221">
          <cell r="F221">
            <v>71.1291968205902</v>
          </cell>
        </row>
        <row r="222">
          <cell r="F222">
            <v>2.88976348518353</v>
          </cell>
        </row>
        <row r="223">
          <cell r="F223">
            <v>14.390381828244</v>
          </cell>
        </row>
        <row r="225">
          <cell r="F225">
            <v>48.050259804036</v>
          </cell>
        </row>
        <row r="226">
          <cell r="F226">
            <v>0.0107761648654876</v>
          </cell>
        </row>
        <row r="227">
          <cell r="F227">
            <v>1.44434072516</v>
          </cell>
        </row>
        <row r="228">
          <cell r="F228">
            <v>75.1940525885233</v>
          </cell>
        </row>
        <row r="229">
          <cell r="F229">
            <v>7.44750334703529</v>
          </cell>
        </row>
        <row r="230">
          <cell r="F230" t="str">
            <v>IE</v>
          </cell>
        </row>
        <row r="231">
          <cell r="F231">
            <v>13.0080682020141</v>
          </cell>
        </row>
        <row r="236">
          <cell r="F236">
            <v>3.7847436</v>
          </cell>
        </row>
        <row r="240">
          <cell r="F240">
            <v>0.390940942003303</v>
          </cell>
        </row>
        <row r="251">
          <cell r="F251">
            <v>1.72813554331409</v>
          </cell>
        </row>
        <row r="252">
          <cell r="F252">
            <v>4.11129978225548</v>
          </cell>
        </row>
        <row r="253">
          <cell r="F253">
            <v>0.0191343550433137</v>
          </cell>
        </row>
        <row r="255">
          <cell r="F255">
            <v>20.2207318787901</v>
          </cell>
        </row>
        <row r="257">
          <cell r="F257">
            <v>1.93984239351288</v>
          </cell>
        </row>
        <row r="258">
          <cell r="F258">
            <v>0.0103724</v>
          </cell>
        </row>
        <row r="259">
          <cell r="F259">
            <v>0.4879976</v>
          </cell>
        </row>
        <row r="266">
          <cell r="F266">
            <v>0.132903375</v>
          </cell>
        </row>
        <row r="298">
          <cell r="F298">
            <v>0.532492365824431</v>
          </cell>
        </row>
        <row r="302">
          <cell r="F302">
            <v>0.100047723495531</v>
          </cell>
        </row>
        <row r="303">
          <cell r="F303">
            <v>0.787202815925608</v>
          </cell>
        </row>
        <row r="304">
          <cell r="F304">
            <v>0.674077117940277</v>
          </cell>
        </row>
        <row r="306">
          <cell r="F306">
            <v>11.3231141973547</v>
          </cell>
        </row>
        <row r="309">
          <cell r="F309">
            <v>1608.24759059461</v>
          </cell>
        </row>
        <row r="311">
          <cell r="F311">
            <v>1608.24759059461</v>
          </cell>
        </row>
        <row r="312">
          <cell r="F312">
            <v>1608.24759059461</v>
          </cell>
        </row>
        <row r="313">
          <cell r="F313">
            <v>1608.24759059461</v>
          </cell>
        </row>
        <row r="314">
          <cell r="F314" t="str">
            <v>NA</v>
          </cell>
        </row>
        <row r="315">
          <cell r="F315">
            <v>3.57001515284017</v>
          </cell>
        </row>
        <row r="316">
          <cell r="F316">
            <v>11.8708160077435</v>
          </cell>
        </row>
        <row r="317">
          <cell r="F317">
            <v>139.923344734715</v>
          </cell>
        </row>
        <row r="320">
          <cell r="F320">
            <v>1.49633027522936</v>
          </cell>
        </row>
      </sheetData>
      <sheetData sheetId="22">
        <row r="300">
          <cell r="F300">
            <v>2.97544450668725</v>
          </cell>
        </row>
        <row r="301">
          <cell r="F301">
            <v>3.46756058569943</v>
          </cell>
        </row>
        <row r="302">
          <cell r="F302">
            <v>4.73752570447229</v>
          </cell>
        </row>
        <row r="303">
          <cell r="F303" t="str">
            <v>IE</v>
          </cell>
        </row>
        <row r="304">
          <cell r="F304" t="str">
            <v>IE</v>
          </cell>
        </row>
        <row r="305">
          <cell r="F305" t="str">
            <v>IE</v>
          </cell>
        </row>
        <row r="306">
          <cell r="F306" t="str">
            <v>IE</v>
          </cell>
        </row>
        <row r="307">
          <cell r="F307" t="str">
            <v>IE</v>
          </cell>
        </row>
        <row r="308">
          <cell r="F308">
            <v>7.24093112877583</v>
          </cell>
        </row>
        <row r="309">
          <cell r="F309">
            <v>6.58172433660894</v>
          </cell>
        </row>
        <row r="310">
          <cell r="F310">
            <v>0.185446555730854</v>
          </cell>
        </row>
        <row r="311">
          <cell r="F311">
            <v>0.293366793754509</v>
          </cell>
        </row>
        <row r="312">
          <cell r="F312">
            <v>457.243033685509</v>
          </cell>
        </row>
        <row r="313">
          <cell r="F313">
            <v>19.9465901230486</v>
          </cell>
        </row>
        <row r="314">
          <cell r="F314">
            <v>32.5511241600814</v>
          </cell>
        </row>
        <row r="315">
          <cell r="F315">
            <v>289.569770145201</v>
          </cell>
        </row>
        <row r="316">
          <cell r="F316">
            <v>152.485565419012</v>
          </cell>
        </row>
        <row r="319">
          <cell r="F319">
            <v>0.9089178213456</v>
          </cell>
        </row>
        <row r="321">
          <cell r="F321">
            <v>110.894990894963</v>
          </cell>
        </row>
        <row r="322">
          <cell r="F322">
            <v>0.0183969174656271</v>
          </cell>
        </row>
        <row r="323">
          <cell r="F323">
            <v>1.68471394327996</v>
          </cell>
        </row>
        <row r="325">
          <cell r="F325">
            <v>20.4342286531984</v>
          </cell>
        </row>
        <row r="326">
          <cell r="F326">
            <v>4.94972996363922</v>
          </cell>
        </row>
        <row r="327">
          <cell r="F327">
            <v>0.1151530668376</v>
          </cell>
        </row>
        <row r="328">
          <cell r="F328">
            <v>61.9127761487039</v>
          </cell>
        </row>
        <row r="329">
          <cell r="F329">
            <v>5.49936758698682</v>
          </cell>
        </row>
        <row r="330">
          <cell r="F330" t="str">
            <v>IE</v>
          </cell>
        </row>
        <row r="331">
          <cell r="F331">
            <v>3.26520234560471</v>
          </cell>
        </row>
        <row r="333">
          <cell r="F333">
            <v>3.27004055929726</v>
          </cell>
        </row>
        <row r="335">
          <cell r="F335">
            <v>2.68203482308799</v>
          </cell>
        </row>
        <row r="336">
          <cell r="F336">
            <v>18.957213</v>
          </cell>
        </row>
        <row r="337">
          <cell r="F337">
            <v>47.3619588748014</v>
          </cell>
        </row>
        <row r="339">
          <cell r="F339">
            <v>16.240626215872</v>
          </cell>
        </row>
        <row r="340">
          <cell r="F340">
            <v>0.389733798231016</v>
          </cell>
        </row>
        <row r="345">
          <cell r="F345">
            <v>0.0190646961860422</v>
          </cell>
        </row>
        <row r="346">
          <cell r="F346">
            <v>10.2744310359276</v>
          </cell>
        </row>
        <row r="351">
          <cell r="F351">
            <v>0.393103038792928</v>
          </cell>
        </row>
        <row r="355">
          <cell r="F355">
            <v>16.7899514148133</v>
          </cell>
        </row>
        <row r="357">
          <cell r="F357">
            <v>3.05067351108784</v>
          </cell>
        </row>
        <row r="359">
          <cell r="F359">
            <v>0.2442242152</v>
          </cell>
        </row>
        <row r="364">
          <cell r="F364">
            <v>0.33152</v>
          </cell>
        </row>
        <row r="366">
          <cell r="F366">
            <v>1.72682506113067</v>
          </cell>
        </row>
        <row r="367">
          <cell r="F367">
            <v>35.5196173666496</v>
          </cell>
        </row>
        <row r="372">
          <cell r="F372">
            <v>136.350297521446</v>
          </cell>
        </row>
        <row r="373">
          <cell r="F373">
            <v>104.06864912794</v>
          </cell>
        </row>
        <row r="375">
          <cell r="F375">
            <v>42.5893553230512</v>
          </cell>
        </row>
        <row r="376">
          <cell r="F376">
            <v>8.23403890016911</v>
          </cell>
        </row>
        <row r="377">
          <cell r="F377">
            <v>59.0570752844951</v>
          </cell>
        </row>
        <row r="378">
          <cell r="F378">
            <v>17.0172124488823</v>
          </cell>
        </row>
        <row r="379">
          <cell r="F379">
            <v>114.605705806801</v>
          </cell>
        </row>
        <row r="380">
          <cell r="F380">
            <v>64.6309854468106</v>
          </cell>
        </row>
        <row r="381">
          <cell r="F381">
            <v>0.168838984105918</v>
          </cell>
        </row>
        <row r="382">
          <cell r="F382">
            <v>0.32661402660653</v>
          </cell>
        </row>
        <row r="383">
          <cell r="F383">
            <v>0.00603965318434498</v>
          </cell>
        </row>
        <row r="384">
          <cell r="F384">
            <v>0.0465450239949263</v>
          </cell>
        </row>
        <row r="385">
          <cell r="F385">
            <v>0.00670519740059024</v>
          </cell>
        </row>
        <row r="386">
          <cell r="F386">
            <v>0.00950500485974932</v>
          </cell>
        </row>
        <row r="387">
          <cell r="F387">
            <v>0.00276891255599176</v>
          </cell>
        </row>
        <row r="388">
          <cell r="F388">
            <v>0.155444813283159</v>
          </cell>
        </row>
        <row r="398">
          <cell r="F398">
            <v>0.706984221447377</v>
          </cell>
        </row>
        <row r="400">
          <cell r="F400">
            <v>6.71834670136853</v>
          </cell>
        </row>
        <row r="402">
          <cell r="F402">
            <v>1.3054674573231</v>
          </cell>
        </row>
        <row r="403">
          <cell r="F403">
            <v>2.74879240646193</v>
          </cell>
        </row>
        <row r="404">
          <cell r="F404">
            <v>0.287274628752656</v>
          </cell>
        </row>
        <row r="406">
          <cell r="F406">
            <v>14.9385989414783</v>
          </cell>
        </row>
        <row r="407">
          <cell r="F407">
            <v>0.0184577533928048</v>
          </cell>
        </row>
        <row r="409">
          <cell r="F409">
            <v>1918.21228168349</v>
          </cell>
        </row>
        <row r="411">
          <cell r="F411">
            <v>1918.21228168349</v>
          </cell>
        </row>
        <row r="412">
          <cell r="F412">
            <v>1918.21228168349</v>
          </cell>
        </row>
        <row r="413">
          <cell r="F413">
            <v>1918.21228168349</v>
          </cell>
        </row>
        <row r="414">
          <cell r="F414" t="str">
            <v>NA</v>
          </cell>
        </row>
        <row r="415">
          <cell r="F415">
            <v>0.109214610856655</v>
          </cell>
        </row>
        <row r="416">
          <cell r="F416">
            <v>0.43108869997581</v>
          </cell>
        </row>
        <row r="417">
          <cell r="F417">
            <v>5.89149653275686</v>
          </cell>
        </row>
        <row r="418">
          <cell r="F418">
            <v>164.435237244051</v>
          </cell>
        </row>
        <row r="420">
          <cell r="F420">
            <v>7.91227846528917</v>
          </cell>
        </row>
      </sheetData>
      <sheetData sheetId="23">
        <row r="200">
          <cell r="F200">
            <v>1086.77840627224</v>
          </cell>
        </row>
        <row r="201">
          <cell r="F201">
            <v>244.849015343239</v>
          </cell>
        </row>
        <row r="202">
          <cell r="F202">
            <v>53.2850234742399</v>
          </cell>
        </row>
        <row r="203">
          <cell r="F203" t="str">
            <v>IE</v>
          </cell>
        </row>
        <row r="204">
          <cell r="F204" t="str">
            <v>IE</v>
          </cell>
        </row>
        <row r="205">
          <cell r="F205" t="str">
            <v>IE</v>
          </cell>
        </row>
        <row r="206">
          <cell r="F206" t="str">
            <v>IE</v>
          </cell>
        </row>
        <row r="207">
          <cell r="F207" t="str">
            <v>IE</v>
          </cell>
        </row>
        <row r="208">
          <cell r="F208">
            <v>530.201311820493</v>
          </cell>
        </row>
        <row r="209">
          <cell r="F209">
            <v>8.89258952</v>
          </cell>
        </row>
        <row r="210">
          <cell r="F210">
            <v>0.07603277461296</v>
          </cell>
        </row>
        <row r="211">
          <cell r="F211">
            <v>0.0772901712603146</v>
          </cell>
        </row>
        <row r="212">
          <cell r="F212">
            <v>50.4806385756271</v>
          </cell>
        </row>
        <row r="213">
          <cell r="F213">
            <v>11.9742866641642</v>
          </cell>
        </row>
        <row r="214">
          <cell r="F214">
            <v>49.8684361308032</v>
          </cell>
        </row>
        <row r="215">
          <cell r="F215">
            <v>2.8605560152767</v>
          </cell>
        </row>
        <row r="219">
          <cell r="F219">
            <v>2.366</v>
          </cell>
        </row>
        <row r="221">
          <cell r="F221">
            <v>64.5776081346209</v>
          </cell>
        </row>
        <row r="222">
          <cell r="F222">
            <v>0.00631180045176317</v>
          </cell>
        </row>
        <row r="223">
          <cell r="F223">
            <v>63.0647648247093</v>
          </cell>
        </row>
        <row r="225">
          <cell r="F225">
            <v>178.322293742171</v>
          </cell>
        </row>
        <row r="226">
          <cell r="F226">
            <v>0.0118285586901236</v>
          </cell>
        </row>
        <row r="227">
          <cell r="F227">
            <v>12.0127531904123</v>
          </cell>
        </row>
        <row r="228">
          <cell r="F228">
            <v>19.1084622105406</v>
          </cell>
        </row>
        <row r="229">
          <cell r="F229">
            <v>2.23076709614833</v>
          </cell>
        </row>
        <row r="230">
          <cell r="F230" t="str">
            <v>IE</v>
          </cell>
        </row>
        <row r="231">
          <cell r="F231">
            <v>2.3893364</v>
          </cell>
        </row>
        <row r="236">
          <cell r="F236">
            <v>48.3084987</v>
          </cell>
        </row>
        <row r="240">
          <cell r="F240">
            <v>12.6726630163994</v>
          </cell>
        </row>
        <row r="241">
          <cell r="F241">
            <v>19.5612565263985</v>
          </cell>
        </row>
        <row r="251">
          <cell r="F251">
            <v>0.0587220549004859</v>
          </cell>
        </row>
        <row r="255">
          <cell r="F255">
            <v>61.2910260264319</v>
          </cell>
        </row>
        <row r="257">
          <cell r="F257">
            <v>1.3574088</v>
          </cell>
        </row>
        <row r="258">
          <cell r="F258">
            <v>0.00726068</v>
          </cell>
        </row>
        <row r="259">
          <cell r="F259">
            <v>3.23361450832</v>
          </cell>
        </row>
        <row r="266">
          <cell r="F266">
            <v>0.96000238708469</v>
          </cell>
        </row>
        <row r="302">
          <cell r="F302">
            <v>0.00301132898883927</v>
          </cell>
        </row>
        <row r="303">
          <cell r="F303">
            <v>0.350312132530894</v>
          </cell>
        </row>
        <row r="304">
          <cell r="F304">
            <v>0.160111996395318</v>
          </cell>
        </row>
        <row r="309">
          <cell r="F309">
            <v>2531.39760087715</v>
          </cell>
        </row>
        <row r="311">
          <cell r="F311">
            <v>2531.39760087715</v>
          </cell>
        </row>
        <row r="312">
          <cell r="F312">
            <v>2531.39760087715</v>
          </cell>
        </row>
        <row r="313">
          <cell r="F313">
            <v>2531.39760087715</v>
          </cell>
        </row>
        <row r="314">
          <cell r="F314" t="str">
            <v>NA</v>
          </cell>
        </row>
        <row r="315">
          <cell r="F315">
            <v>0.243631683914203</v>
          </cell>
        </row>
        <row r="316">
          <cell r="F316">
            <v>0.789303334078591</v>
          </cell>
        </row>
        <row r="317">
          <cell r="F317">
            <v>147.287732724867</v>
          </cell>
        </row>
        <row r="319">
          <cell r="F319">
            <v>3784.83333333333</v>
          </cell>
        </row>
        <row r="320">
          <cell r="F320">
            <v>0.602840264022032</v>
          </cell>
        </row>
      </sheetData>
      <sheetData sheetId="24">
        <row r="200">
          <cell r="F200">
            <v>0.121504878815009</v>
          </cell>
        </row>
        <row r="203">
          <cell r="F203" t="str">
            <v>IE</v>
          </cell>
        </row>
        <row r="204">
          <cell r="F204" t="str">
            <v>IE</v>
          </cell>
        </row>
        <row r="205">
          <cell r="F205" t="str">
            <v>IE</v>
          </cell>
        </row>
        <row r="206">
          <cell r="F206" t="str">
            <v>IE</v>
          </cell>
        </row>
        <row r="207">
          <cell r="F207" t="str">
            <v>IE</v>
          </cell>
        </row>
        <row r="208">
          <cell r="F208">
            <v>0.0645273722039922</v>
          </cell>
        </row>
        <row r="209">
          <cell r="F209">
            <v>0.00675169</v>
          </cell>
        </row>
        <row r="212">
          <cell r="F212">
            <v>0.350320139878528</v>
          </cell>
        </row>
        <row r="213">
          <cell r="F213">
            <v>0.0296887211872608</v>
          </cell>
        </row>
        <row r="214">
          <cell r="F214">
            <v>0.0666423830675622</v>
          </cell>
        </row>
        <row r="215">
          <cell r="F215">
            <v>0.0308422287346206</v>
          </cell>
        </row>
        <row r="219">
          <cell r="F219">
            <v>0.001371320356032</v>
          </cell>
        </row>
        <row r="221">
          <cell r="F221">
            <v>0.0117763048630602</v>
          </cell>
        </row>
        <row r="223">
          <cell r="F223">
            <v>0.000567468186624</v>
          </cell>
        </row>
        <row r="225">
          <cell r="F225">
            <v>0.002269872746496</v>
          </cell>
        </row>
        <row r="226">
          <cell r="F226">
            <v>4.36745176717864E-005</v>
          </cell>
        </row>
        <row r="228">
          <cell r="F228">
            <v>0.0112352254698738</v>
          </cell>
        </row>
        <row r="229">
          <cell r="F229">
            <v>0.00125890964705882</v>
          </cell>
        </row>
        <row r="230">
          <cell r="F230" t="str">
            <v>IE</v>
          </cell>
        </row>
        <row r="231">
          <cell r="F231">
            <v>0.00110020342545882</v>
          </cell>
        </row>
        <row r="251">
          <cell r="F251">
            <v>0.0577248765675949</v>
          </cell>
        </row>
        <row r="252">
          <cell r="F252">
            <v>0.013709823490865</v>
          </cell>
        </row>
        <row r="255">
          <cell r="F255">
            <v>0.931757408282317</v>
          </cell>
        </row>
        <row r="281">
          <cell r="F281">
            <v>148.324491391875</v>
          </cell>
        </row>
        <row r="282">
          <cell r="F282">
            <v>127.800146947389</v>
          </cell>
        </row>
        <row r="283">
          <cell r="F283">
            <v>4.33826060726234</v>
          </cell>
        </row>
        <row r="284">
          <cell r="F284">
            <v>6.30855122769637</v>
          </cell>
        </row>
        <row r="285">
          <cell r="F285">
            <v>0.908799215530557</v>
          </cell>
        </row>
        <row r="286">
          <cell r="F286">
            <v>1.84209373161709</v>
          </cell>
        </row>
        <row r="287">
          <cell r="F287">
            <v>0.536622183581166</v>
          </cell>
        </row>
        <row r="288">
          <cell r="F288">
            <v>51.8863930107097</v>
          </cell>
        </row>
        <row r="289">
          <cell r="F289">
            <v>17.8257961206179</v>
          </cell>
        </row>
        <row r="290">
          <cell r="F290">
            <v>16.431329458116</v>
          </cell>
        </row>
        <row r="292">
          <cell r="F292">
            <v>12.0281730857028</v>
          </cell>
        </row>
        <row r="293">
          <cell r="F293">
            <v>9.26776452473185</v>
          </cell>
        </row>
        <row r="294">
          <cell r="F294">
            <v>80.1932360250385</v>
          </cell>
        </row>
        <row r="295">
          <cell r="F295" t="str">
            <v>NA</v>
          </cell>
        </row>
        <row r="296">
          <cell r="F296" t="str">
            <v>NA</v>
          </cell>
        </row>
        <row r="297">
          <cell r="F297">
            <v>13.3059643394361</v>
          </cell>
        </row>
        <row r="300">
          <cell r="F300">
            <v>5.44702878710957</v>
          </cell>
        </row>
        <row r="307">
          <cell r="F307">
            <v>0.271482236626598</v>
          </cell>
        </row>
        <row r="309">
          <cell r="F309">
            <v>498.419225394481</v>
          </cell>
        </row>
        <row r="311">
          <cell r="F311">
            <v>498.419225394481</v>
          </cell>
        </row>
        <row r="312">
          <cell r="F312">
            <v>498.419225394481</v>
          </cell>
        </row>
        <row r="313">
          <cell r="F313">
            <v>498.419225394481</v>
          </cell>
        </row>
        <row r="317">
          <cell r="F317">
            <v>0.0177959491589288</v>
          </cell>
        </row>
        <row r="320">
          <cell r="F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1" colorId="64" zoomScale="70" zoomScaleNormal="70" zoomScalePageLayoutView="100" workbookViewId="0">
      <selection pane="topLeft" activeCell="D131" activeCellId="0" sqref="D13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3.41"/>
    <col collapsed="false" customWidth="true" hidden="false" outlineLevel="0" max="7" min="7" style="4" width="10.56"/>
    <col collapsed="false" customWidth="true" hidden="false" outlineLevel="0" max="8" min="8" style="4" width="12.14"/>
    <col collapsed="false" customWidth="true" hidden="false" outlineLevel="0" max="9" min="9" style="5" width="12.14"/>
    <col collapsed="false" customWidth="true" hidden="false" outlineLevel="0" max="12" min="10" style="4" width="8.14"/>
    <col collapsed="false" customWidth="true" hidden="false" outlineLevel="0" max="13" min="13" style="4" width="11.85"/>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3</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3</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F200</f>
        <v>278.909461019315</v>
      </c>
      <c r="G25" s="106" t="n">
        <f aca="false">[1]NMVOC!$F300</f>
        <v>2.97544450668725</v>
      </c>
      <c r="H25" s="106" t="n">
        <f aca="false">[1]SOx!$F200</f>
        <v>1086.77840627224</v>
      </c>
      <c r="I25" s="106" t="n">
        <f aca="false">[1]NH3!$F200</f>
        <v>0.121504878815009</v>
      </c>
      <c r="J25" s="106" t="s">
        <v>97</v>
      </c>
      <c r="K25" s="106" t="s">
        <v>97</v>
      </c>
      <c r="L25" s="106" t="s">
        <v>97</v>
      </c>
      <c r="M25" s="106" t="n">
        <f aca="false">[1]CO!$F200</f>
        <v>23.4023913065267</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F201</f>
        <v>34.1545275190636</v>
      </c>
      <c r="G26" s="106" t="n">
        <f aca="false">[1]NMVOC!$F301</f>
        <v>3.46756058569943</v>
      </c>
      <c r="H26" s="106" t="n">
        <f aca="false">[1]SOx!$F201</f>
        <v>244.849015343239</v>
      </c>
      <c r="I26" s="106" t="s">
        <v>97</v>
      </c>
      <c r="J26" s="106" t="s">
        <v>97</v>
      </c>
      <c r="K26" s="106" t="s">
        <v>97</v>
      </c>
      <c r="L26" s="106" t="s">
        <v>97</v>
      </c>
      <c r="M26" s="106" t="n">
        <f aca="false">[1]CO!$F201</f>
        <v>2.0202731510499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F202</f>
        <v>7.5263757699929</v>
      </c>
      <c r="G27" s="106" t="n">
        <f aca="false">[1]NMVOC!$F302</f>
        <v>4.73752570447229</v>
      </c>
      <c r="H27" s="106" t="n">
        <f aca="false">[1]SOx!$F202</f>
        <v>53.2850234742399</v>
      </c>
      <c r="I27" s="106" t="s">
        <v>97</v>
      </c>
      <c r="J27" s="106" t="s">
        <v>97</v>
      </c>
      <c r="K27" s="106" t="s">
        <v>97</v>
      </c>
      <c r="L27" s="106" t="s">
        <v>97</v>
      </c>
      <c r="M27" s="106" t="n">
        <f aca="false">[1]CO!$F202</f>
        <v>3.87216383047861</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F203</f>
        <v>IE</v>
      </c>
      <c r="G28" s="106" t="str">
        <f aca="false">[1]NMVOC!$F303</f>
        <v>IE</v>
      </c>
      <c r="H28" s="106" t="str">
        <f aca="false">[1]SOx!$F203</f>
        <v>IE</v>
      </c>
      <c r="I28" s="106" t="str">
        <f aca="false">[1]NH3!$F203</f>
        <v>IE</v>
      </c>
      <c r="J28" s="106" t="s">
        <v>97</v>
      </c>
      <c r="K28" s="106" t="s">
        <v>97</v>
      </c>
      <c r="L28" s="106" t="s">
        <v>97</v>
      </c>
      <c r="M28" s="106" t="str">
        <f aca="false">[1]CO!$F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F204</f>
        <v>IE</v>
      </c>
      <c r="G29" s="106" t="str">
        <f aca="false">[1]NMVOC!$F304</f>
        <v>IE</v>
      </c>
      <c r="H29" s="106" t="str">
        <f aca="false">[1]SOx!$F204</f>
        <v>IE</v>
      </c>
      <c r="I29" s="106" t="str">
        <f aca="false">[1]NH3!$F204</f>
        <v>IE</v>
      </c>
      <c r="J29" s="106" t="s">
        <v>97</v>
      </c>
      <c r="K29" s="106" t="s">
        <v>97</v>
      </c>
      <c r="L29" s="106" t="s">
        <v>97</v>
      </c>
      <c r="M29" s="106" t="str">
        <f aca="false">[1]CO!$F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F205</f>
        <v>IE</v>
      </c>
      <c r="G30" s="106" t="str">
        <f aca="false">[1]NMVOC!$F305</f>
        <v>IE</v>
      </c>
      <c r="H30" s="106" t="str">
        <f aca="false">[1]SOx!$F205</f>
        <v>IE</v>
      </c>
      <c r="I30" s="106" t="str">
        <f aca="false">[1]NH3!$F205</f>
        <v>IE</v>
      </c>
      <c r="J30" s="106" t="s">
        <v>97</v>
      </c>
      <c r="K30" s="106" t="s">
        <v>97</v>
      </c>
      <c r="L30" s="106" t="s">
        <v>97</v>
      </c>
      <c r="M30" s="106" t="str">
        <f aca="false">[1]CO!$F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F206</f>
        <v>IE</v>
      </c>
      <c r="G31" s="106" t="str">
        <f aca="false">[1]NMVOC!$F306</f>
        <v>IE</v>
      </c>
      <c r="H31" s="106" t="str">
        <f aca="false">[1]SOx!$F206</f>
        <v>IE</v>
      </c>
      <c r="I31" s="106" t="str">
        <f aca="false">[1]NH3!$F206</f>
        <v>IE</v>
      </c>
      <c r="J31" s="106" t="s">
        <v>97</v>
      </c>
      <c r="K31" s="106" t="s">
        <v>97</v>
      </c>
      <c r="L31" s="106" t="s">
        <v>97</v>
      </c>
      <c r="M31" s="106" t="str">
        <f aca="false">[1]CO!$F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F207</f>
        <v>IE</v>
      </c>
      <c r="G32" s="106" t="str">
        <f aca="false">[1]NMVOC!$F307</f>
        <v>IE</v>
      </c>
      <c r="H32" s="106" t="str">
        <f aca="false">[1]SOx!$F207</f>
        <v>IE</v>
      </c>
      <c r="I32" s="106" t="str">
        <f aca="false">[1]NH3!$F207</f>
        <v>IE</v>
      </c>
      <c r="J32" s="106" t="s">
        <v>97</v>
      </c>
      <c r="K32" s="106" t="s">
        <v>97</v>
      </c>
      <c r="L32" s="106" t="s">
        <v>97</v>
      </c>
      <c r="M32" s="106" t="str">
        <f aca="false">[1]CO!$F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F208</f>
        <v>242.457261907414</v>
      </c>
      <c r="G33" s="106" t="n">
        <f aca="false">[1]NMVOC!$F308</f>
        <v>7.24093112877583</v>
      </c>
      <c r="H33" s="106" t="n">
        <f aca="false">[1]SOx!$F208</f>
        <v>530.201311820493</v>
      </c>
      <c r="I33" s="106" t="n">
        <f aca="false">[1]NH3!$F208</f>
        <v>0.0645273722039922</v>
      </c>
      <c r="J33" s="106" t="s">
        <v>97</v>
      </c>
      <c r="K33" s="106" t="s">
        <v>97</v>
      </c>
      <c r="L33" s="106" t="s">
        <v>97</v>
      </c>
      <c r="M33" s="106" t="n">
        <f aca="false">[1]CO!$F208</f>
        <v>333.777998055578</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F209</f>
        <v>45.3156632310106</v>
      </c>
      <c r="G34" s="106" t="n">
        <f aca="false">[1]NMVOC!$F309</f>
        <v>6.58172433660894</v>
      </c>
      <c r="H34" s="106" t="n">
        <f aca="false">[1]SOx!$F209</f>
        <v>8.89258952</v>
      </c>
      <c r="I34" s="106" t="n">
        <f aca="false">[1]NH3!$F209</f>
        <v>0.00675169</v>
      </c>
      <c r="J34" s="106" t="s">
        <v>97</v>
      </c>
      <c r="K34" s="106" t="s">
        <v>97</v>
      </c>
      <c r="L34" s="106" t="s">
        <v>97</v>
      </c>
      <c r="M34" s="106" t="n">
        <f aca="false">[1]CO!$F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F210</f>
        <v>0.9290362288831</v>
      </c>
      <c r="G35" s="106" t="n">
        <f aca="false">[1]NMVOC!$F310</f>
        <v>0.185446555730854</v>
      </c>
      <c r="H35" s="106" t="n">
        <f aca="false">[1]SOx!$F210</f>
        <v>0.07603277461296</v>
      </c>
      <c r="I35" s="106" t="s">
        <v>97</v>
      </c>
      <c r="J35" s="106" t="s">
        <v>97</v>
      </c>
      <c r="K35" s="106" t="s">
        <v>97</v>
      </c>
      <c r="L35" s="106" t="s">
        <v>97</v>
      </c>
      <c r="M35" s="106" t="n">
        <f aca="false">[1]CO!$F210</f>
        <v>0.84099257873902</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F211</f>
        <v>0.95382343881915</v>
      </c>
      <c r="G36" s="106" t="n">
        <f aca="false">[1]NMVOC!$F311</f>
        <v>0.293366793754509</v>
      </c>
      <c r="H36" s="106" t="n">
        <f aca="false">[1]SOx!$F211</f>
        <v>0.0772901712603146</v>
      </c>
      <c r="I36" s="106" t="s">
        <v>97</v>
      </c>
      <c r="J36" s="106" t="s">
        <v>97</v>
      </c>
      <c r="K36" s="106" t="s">
        <v>97</v>
      </c>
      <c r="L36" s="106" t="s">
        <v>97</v>
      </c>
      <c r="M36" s="106" t="n">
        <f aca="false">[1]CO!$F211</f>
        <v>1.02136310603147</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F212</f>
        <v>363.768107602171</v>
      </c>
      <c r="G37" s="106" t="n">
        <f aca="false">[1]NMVOC!$F312</f>
        <v>457.243033685509</v>
      </c>
      <c r="H37" s="106" t="n">
        <f aca="false">[1]SOx!$F212</f>
        <v>50.4806385756271</v>
      </c>
      <c r="I37" s="106" t="n">
        <f aca="false">[1]NH3!$F212</f>
        <v>0.350320139878528</v>
      </c>
      <c r="J37" s="106" t="s">
        <v>97</v>
      </c>
      <c r="K37" s="106" t="s">
        <v>97</v>
      </c>
      <c r="L37" s="106" t="s">
        <v>97</v>
      </c>
      <c r="M37" s="106" t="n">
        <f aca="false">[1]CO!$F212</f>
        <v>4593.79236131515</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F213</f>
        <v>53.2200058724958</v>
      </c>
      <c r="G38" s="106" t="n">
        <f aca="false">[1]NMVOC!$F313</f>
        <v>19.9465901230486</v>
      </c>
      <c r="H38" s="106" t="n">
        <f aca="false">[1]SOx!$F213</f>
        <v>11.9742866641642</v>
      </c>
      <c r="I38" s="106" t="n">
        <f aca="false">[1]NH3!$F213</f>
        <v>0.0296887211872608</v>
      </c>
      <c r="J38" s="106" t="s">
        <v>97</v>
      </c>
      <c r="K38" s="106" t="s">
        <v>97</v>
      </c>
      <c r="L38" s="106" t="s">
        <v>97</v>
      </c>
      <c r="M38" s="106" t="n">
        <f aca="false">[1]CO!$F213</f>
        <v>227.871319787685</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F214</f>
        <v>288.799929611538</v>
      </c>
      <c r="G39" s="106" t="n">
        <f aca="false">[1]NMVOC!$F314</f>
        <v>32.5511241600814</v>
      </c>
      <c r="H39" s="106" t="n">
        <f aca="false">[1]SOx!$F214</f>
        <v>49.8684361308032</v>
      </c>
      <c r="I39" s="106" t="n">
        <f aca="false">[1]NH3!$F214</f>
        <v>0.0666423830675622</v>
      </c>
      <c r="J39" s="106" t="s">
        <v>97</v>
      </c>
      <c r="K39" s="106" t="s">
        <v>97</v>
      </c>
      <c r="L39" s="106" t="s">
        <v>97</v>
      </c>
      <c r="M39" s="106" t="n">
        <f aca="false">[1]CO!$F214</f>
        <v>77.736008159235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F215</f>
        <v>4.65320953471527</v>
      </c>
      <c r="G40" s="106" t="n">
        <f aca="false">[1]NMVOC!$F315</f>
        <v>289.569770145201</v>
      </c>
      <c r="H40" s="106" t="n">
        <f aca="false">[1]SOx!$F215</f>
        <v>2.8605560152767</v>
      </c>
      <c r="I40" s="106" t="n">
        <f aca="false">[1]NH3!$F215</f>
        <v>0.0308422287346206</v>
      </c>
      <c r="J40" s="106" t="s">
        <v>97</v>
      </c>
      <c r="K40" s="106" t="s">
        <v>97</v>
      </c>
      <c r="L40" s="106" t="s">
        <v>97</v>
      </c>
      <c r="M40" s="106" t="n">
        <f aca="false">[1]CO!$F215</f>
        <v>485.730820482173</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F316</f>
        <v>152.48556541901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F219</f>
        <v>7.75280980308384</v>
      </c>
      <c r="G44" s="106" t="n">
        <f aca="false">[1]NMVOC!$F319</f>
        <v>0.9089178213456</v>
      </c>
      <c r="H44" s="106" t="n">
        <f aca="false">[1]SOx!$F219</f>
        <v>2.366</v>
      </c>
      <c r="I44" s="106" t="n">
        <f aca="false">[1]NH3!$F219</f>
        <v>0.001371320356032</v>
      </c>
      <c r="J44" s="106" t="s">
        <v>97</v>
      </c>
      <c r="K44" s="106" t="s">
        <v>97</v>
      </c>
      <c r="L44" s="106" t="s">
        <v>97</v>
      </c>
      <c r="M44" s="106" t="n">
        <f aca="false">[1]CO!$F219</f>
        <v>2.0947754609337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F221</f>
        <v>71.1291968205902</v>
      </c>
      <c r="G46" s="106" t="n">
        <f aca="false">[1]NMVOC!$F321</f>
        <v>110.894990894963</v>
      </c>
      <c r="H46" s="106" t="n">
        <f aca="false">[1]SOx!$F221</f>
        <v>64.5776081346209</v>
      </c>
      <c r="I46" s="106" t="n">
        <f aca="false">[1]NH3!$F221</f>
        <v>0.0117763048630602</v>
      </c>
      <c r="J46" s="106" t="s">
        <v>97</v>
      </c>
      <c r="K46" s="106" t="s">
        <v>97</v>
      </c>
      <c r="L46" s="106" t="s">
        <v>97</v>
      </c>
      <c r="M46" s="106" t="n">
        <f aca="false">[1]CO!$F221</f>
        <v>242.334078980962</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F222</f>
        <v>2.88976348518353</v>
      </c>
      <c r="G47" s="106" t="n">
        <f aca="false">[1]NMVOC!$F322</f>
        <v>0.0183969174656271</v>
      </c>
      <c r="H47" s="106" t="n">
        <f aca="false">[1]SOx!$F222</f>
        <v>0.00631180045176317</v>
      </c>
      <c r="I47" s="115" t="s">
        <v>97</v>
      </c>
      <c r="J47" s="106" t="s">
        <v>97</v>
      </c>
      <c r="K47" s="106" t="s">
        <v>97</v>
      </c>
      <c r="L47" s="106" t="s">
        <v>97</v>
      </c>
      <c r="M47" s="106" t="n">
        <f aca="false">[1]CO!$F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F223</f>
        <v>14.390381828244</v>
      </c>
      <c r="G48" s="106" t="n">
        <f aca="false">[1]NMVOC!$F323</f>
        <v>1.68471394327996</v>
      </c>
      <c r="H48" s="106" t="n">
        <f aca="false">[1]SOx!$F223</f>
        <v>63.0647648247093</v>
      </c>
      <c r="I48" s="106" t="n">
        <f aca="false">[1]NH3!$F223</f>
        <v>0.000567468186624</v>
      </c>
      <c r="J48" s="106" t="s">
        <v>97</v>
      </c>
      <c r="K48" s="106" t="s">
        <v>97</v>
      </c>
      <c r="L48" s="106" t="s">
        <v>97</v>
      </c>
      <c r="M48" s="106" t="n">
        <f aca="false">[1]CO!$F223</f>
        <v>19.1793389801933</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F225</f>
        <v>48.050259804036</v>
      </c>
      <c r="G50" s="106" t="n">
        <f aca="false">[1]NMVOC!$F325</f>
        <v>20.4342286531984</v>
      </c>
      <c r="H50" s="106" t="n">
        <f aca="false">[1]SOx!$F225</f>
        <v>178.322293742171</v>
      </c>
      <c r="I50" s="106" t="n">
        <f aca="false">[1]NH3!$F225</f>
        <v>0.002269872746496</v>
      </c>
      <c r="J50" s="106" t="s">
        <v>97</v>
      </c>
      <c r="K50" s="106" t="s">
        <v>97</v>
      </c>
      <c r="L50" s="106" t="s">
        <v>97</v>
      </c>
      <c r="M50" s="106" t="n">
        <f aca="false">[1]CO!$F225</f>
        <v>257.59432600029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F226</f>
        <v>0.0107761648654876</v>
      </c>
      <c r="G51" s="106" t="n">
        <f aca="false">[1]NMVOC!$F326</f>
        <v>4.94972996363922</v>
      </c>
      <c r="H51" s="106" t="n">
        <f aca="false">[1]SOx!$F226</f>
        <v>0.0118285586901236</v>
      </c>
      <c r="I51" s="106" t="n">
        <f aca="false">[1]NH3!$F226</f>
        <v>4.36745176717864E-005</v>
      </c>
      <c r="J51" s="106" t="s">
        <v>97</v>
      </c>
      <c r="K51" s="106" t="s">
        <v>97</v>
      </c>
      <c r="L51" s="106" t="s">
        <v>97</v>
      </c>
      <c r="M51" s="106" t="n">
        <f aca="false">[1]CO!$F226</f>
        <v>9.57069557545001</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F227</f>
        <v>1.44434072516</v>
      </c>
      <c r="G52" s="106" t="n">
        <f aca="false">[1]NMVOC!$F327</f>
        <v>0.1151530668376</v>
      </c>
      <c r="H52" s="106" t="n">
        <f aca="false">[1]SOx!$F227</f>
        <v>12.0127531904123</v>
      </c>
      <c r="I52" s="115" t="s">
        <v>97</v>
      </c>
      <c r="J52" s="106" t="s">
        <v>97</v>
      </c>
      <c r="K52" s="106" t="s">
        <v>97</v>
      </c>
      <c r="L52" s="106" t="s">
        <v>97</v>
      </c>
      <c r="M52" s="106" t="n">
        <f aca="false">[1]CO!$F227</f>
        <v>0.422464852972</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F228</f>
        <v>75.1940525885233</v>
      </c>
      <c r="G53" s="106" t="n">
        <f aca="false">[1]NMVOC!$F328</f>
        <v>61.9127761487039</v>
      </c>
      <c r="H53" s="106" t="n">
        <f aca="false">[1]SOx!$F228</f>
        <v>19.1084622105406</v>
      </c>
      <c r="I53" s="106" t="n">
        <f aca="false">[1]NH3!$F228</f>
        <v>0.0112352254698738</v>
      </c>
      <c r="J53" s="106" t="s">
        <v>97</v>
      </c>
      <c r="K53" s="106" t="s">
        <v>97</v>
      </c>
      <c r="L53" s="106" t="s">
        <v>97</v>
      </c>
      <c r="M53" s="106" t="n">
        <f aca="false">[1]CO!$F228</f>
        <v>270.67137102558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F229</f>
        <v>7.44750334703529</v>
      </c>
      <c r="G54" s="106" t="n">
        <f aca="false">[1]NMVOC!$F329</f>
        <v>5.49936758698682</v>
      </c>
      <c r="H54" s="106" t="n">
        <f aca="false">[1]SOx!$F229</f>
        <v>2.23076709614833</v>
      </c>
      <c r="I54" s="106" t="n">
        <f aca="false">[1]NH3!$F229</f>
        <v>0.00125890964705882</v>
      </c>
      <c r="J54" s="106" t="s">
        <v>97</v>
      </c>
      <c r="K54" s="106" t="s">
        <v>97</v>
      </c>
      <c r="L54" s="106" t="s">
        <v>97</v>
      </c>
      <c r="M54" s="106" t="n">
        <f aca="false">[1]CO!$F229</f>
        <v>10.3886157397365</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F230</f>
        <v>IE</v>
      </c>
      <c r="G55" s="106" t="str">
        <f aca="false">[1]NMVOC!$F330</f>
        <v>IE</v>
      </c>
      <c r="H55" s="106" t="str">
        <f aca="false">[1]SOx!$F230</f>
        <v>IE</v>
      </c>
      <c r="I55" s="106" t="str">
        <f aca="false">[1]NH3!$F230</f>
        <v>IE</v>
      </c>
      <c r="J55" s="106" t="s">
        <v>97</v>
      </c>
      <c r="K55" s="106" t="s">
        <v>97</v>
      </c>
      <c r="L55" s="106" t="s">
        <v>97</v>
      </c>
      <c r="M55" s="106" t="str">
        <f aca="false">[1]CO!$F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F231</f>
        <v>13.0080682020141</v>
      </c>
      <c r="G56" s="106" t="n">
        <f aca="false">[1]NMVOC!$F331</f>
        <v>3.26520234560471</v>
      </c>
      <c r="H56" s="106" t="n">
        <f aca="false">[1]SOx!$F231</f>
        <v>2.3893364</v>
      </c>
      <c r="I56" s="106" t="n">
        <f aca="false">[1]NH3!$F231</f>
        <v>0.00110020342545882</v>
      </c>
      <c r="J56" s="106" t="s">
        <v>97</v>
      </c>
      <c r="K56" s="106" t="s">
        <v>97</v>
      </c>
      <c r="L56" s="106" t="s">
        <v>97</v>
      </c>
      <c r="M56" s="106" t="n">
        <f aca="false">[1]CO!$F231</f>
        <v>60.586770344583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F333</f>
        <v>3.27004055929726</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F335</f>
        <v>2.6820348230879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F236</f>
        <v>3.7847436</v>
      </c>
      <c r="G61" s="106" t="n">
        <f aca="false">[1]NMVOC!$F336</f>
        <v>18.957213</v>
      </c>
      <c r="H61" s="106" t="n">
        <f aca="false">[1]SOx!$F236</f>
        <v>48.3084987</v>
      </c>
      <c r="I61" s="115" t="s">
        <v>97</v>
      </c>
      <c r="J61" s="106" t="s">
        <v>97</v>
      </c>
      <c r="K61" s="106" t="s">
        <v>97</v>
      </c>
      <c r="L61" s="106" t="s">
        <v>97</v>
      </c>
      <c r="M61" s="106" t="n">
        <f aca="false">[1]CO!$F236</f>
        <v>6.149203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F337</f>
        <v>47.3619588748014</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F339</f>
        <v>16.240626215872</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F240</f>
        <v>0.390940942003303</v>
      </c>
      <c r="G65" s="106" t="n">
        <f aca="false">[1]NMVOC!$F340</f>
        <v>0.389733798231016</v>
      </c>
      <c r="H65" s="106" t="n">
        <f aca="false">[1]SOx!$F240</f>
        <v>12.6726630163994</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F241</f>
        <v>19.561256526398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F244</f>
        <v>10.51062119803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F345</f>
        <v>0.019064696186042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F346</f>
        <v>10.2744310359276</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F251</f>
        <v>1.72813554331409</v>
      </c>
      <c r="G76" s="106" t="n">
        <f aca="false">[1]NMVOC!$F351</f>
        <v>0.393103038792928</v>
      </c>
      <c r="H76" s="106" t="n">
        <f aca="false">[1]SOx!$F251</f>
        <v>0.0587220549004859</v>
      </c>
      <c r="I76" s="106" t="n">
        <f aca="false">[1]NH3!$F251</f>
        <v>0.0577248765675949</v>
      </c>
      <c r="J76" s="106" t="s">
        <v>97</v>
      </c>
      <c r="K76" s="106" t="s">
        <v>97</v>
      </c>
      <c r="L76" s="106" t="s">
        <v>97</v>
      </c>
      <c r="M76" s="106" t="n">
        <f aca="false">[1]CO!$F251</f>
        <v>0.226281166312765</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F252</f>
        <v>4.11129978225548</v>
      </c>
      <c r="G77" s="115" t="s">
        <v>97</v>
      </c>
      <c r="H77" s="115" t="s">
        <v>97</v>
      </c>
      <c r="I77" s="106" t="n">
        <f aca="false">[1]NH3!$F252</f>
        <v>0.013709823490865</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F253</f>
        <v>0.019134355043313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F255</f>
        <v>20.2207318787901</v>
      </c>
      <c r="G80" s="106" t="n">
        <f aca="false">[1]NMVOC!$F355</f>
        <v>16.7899514148133</v>
      </c>
      <c r="H80" s="106" t="n">
        <f aca="false">[1]SOx!$F255</f>
        <v>61.2910260264319</v>
      </c>
      <c r="I80" s="106" t="n">
        <f aca="false">[1]NH3!$F255</f>
        <v>0.931757408282317</v>
      </c>
      <c r="J80" s="106" t="s">
        <v>97</v>
      </c>
      <c r="K80" s="106" t="s">
        <v>97</v>
      </c>
      <c r="L80" s="106" t="s">
        <v>97</v>
      </c>
      <c r="M80" s="106" t="n">
        <f aca="false">[1]CO!$F255</f>
        <v>11.69295602725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F257</f>
        <v>1.93984239351288</v>
      </c>
      <c r="G82" s="106" t="n">
        <f aca="false">[1]NMVOC!$F357</f>
        <v>3.05067351108784</v>
      </c>
      <c r="H82" s="106" t="n">
        <f aca="false">[1]SOx!$F257</f>
        <v>1.3574088</v>
      </c>
      <c r="I82" s="115" t="s">
        <v>97</v>
      </c>
      <c r="J82" s="106" t="s">
        <v>97</v>
      </c>
      <c r="K82" s="106" t="s">
        <v>97</v>
      </c>
      <c r="L82" s="106" t="s">
        <v>97</v>
      </c>
      <c r="M82" s="106" t="n">
        <f aca="false">[1]CO!$F257</f>
        <v>160.057854098971</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F258</f>
        <v>0.0103724</v>
      </c>
      <c r="G83" s="115" t="s">
        <v>97</v>
      </c>
      <c r="H83" s="106" t="n">
        <f aca="false">[1]SOx!$F258</f>
        <v>0.00726068</v>
      </c>
      <c r="I83" s="115" t="s">
        <v>97</v>
      </c>
      <c r="J83" s="106" t="s">
        <v>97</v>
      </c>
      <c r="K83" s="106" t="s">
        <v>97</v>
      </c>
      <c r="L83" s="106" t="s">
        <v>97</v>
      </c>
      <c r="M83" s="106" t="n">
        <f aca="false">[1]CO!$F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F259</f>
        <v>0.4879976</v>
      </c>
      <c r="G84" s="106" t="n">
        <f aca="false">[1]NMVOC!$F359</f>
        <v>0.2442242152</v>
      </c>
      <c r="H84" s="106" t="n">
        <f aca="false">[1]SOx!$F259</f>
        <v>3.23361450832</v>
      </c>
      <c r="I84" s="115" t="s">
        <v>97</v>
      </c>
      <c r="J84" s="106" t="s">
        <v>97</v>
      </c>
      <c r="K84" s="106" t="s">
        <v>97</v>
      </c>
      <c r="L84" s="106" t="s">
        <v>97</v>
      </c>
      <c r="M84" s="106" t="n">
        <f aca="false">[1]CO!$F259</f>
        <v>34.39055520631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F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F266</f>
        <v>0.132903375</v>
      </c>
      <c r="G91" s="106" t="n">
        <f aca="false">[1]NMVOC!$F366</f>
        <v>1.72682506113067</v>
      </c>
      <c r="H91" s="106" t="n">
        <f aca="false">[1]SOx!$F266</f>
        <v>0.96000238708469</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F367</f>
        <v>35.5196173666496</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F372</f>
        <v>136.3502975214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F373</f>
        <v>104.06864912794</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F375</f>
        <v>42.5893553230512</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F376</f>
        <v>8.2340389001691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F377</f>
        <v>59.057075284495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F378</f>
        <v>17.0172124488823</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F379</f>
        <v>114.605705806801</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F380</f>
        <v>64.630985446810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F381</f>
        <v>0.168838984105918</v>
      </c>
      <c r="H106" s="115" t="s">
        <v>97</v>
      </c>
      <c r="I106" s="106" t="n">
        <f aca="false">[1]NH3!$F281</f>
        <v>148.324491391875</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F382</f>
        <v>0.32661402660653</v>
      </c>
      <c r="H107" s="115" t="s">
        <v>97</v>
      </c>
      <c r="I107" s="106" t="n">
        <f aca="false">[1]NH3!$F282</f>
        <v>127.80014694738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F383</f>
        <v>0.00603965318434498</v>
      </c>
      <c r="H108" s="115" t="s">
        <v>97</v>
      </c>
      <c r="I108" s="106" t="n">
        <f aca="false">[1]NH3!$F283</f>
        <v>4.33826060726234</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F384</f>
        <v>0.0465450239949263</v>
      </c>
      <c r="H109" s="115" t="s">
        <v>97</v>
      </c>
      <c r="I109" s="106" t="n">
        <f aca="false">[1]NH3!$F284</f>
        <v>6.30855122769637</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F385</f>
        <v>0.00670519740059024</v>
      </c>
      <c r="H110" s="115" t="s">
        <v>97</v>
      </c>
      <c r="I110" s="106" t="n">
        <f aca="false">[1]NH3!$F285</f>
        <v>0.908799215530557</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F386</f>
        <v>0.00950500485974932</v>
      </c>
      <c r="H111" s="115" t="s">
        <v>97</v>
      </c>
      <c r="I111" s="106" t="n">
        <f aca="false">[1]NH3!$F286</f>
        <v>1.84209373161709</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F387</f>
        <v>0.00276891255599176</v>
      </c>
      <c r="H112" s="115" t="s">
        <v>97</v>
      </c>
      <c r="I112" s="106" t="n">
        <f aca="false">[1]NH3!$F287</f>
        <v>0.536622183581166</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F388</f>
        <v>0.155444813283159</v>
      </c>
      <c r="H113" s="115" t="s">
        <v>97</v>
      </c>
      <c r="I113" s="106" t="n">
        <f aca="false">[1]NH3!$F288</f>
        <v>51.886393010709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F289</f>
        <v>17.8257961206179</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F290</f>
        <v>16.431329458116</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F292</f>
        <v>12.0281730857028</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F293</f>
        <v>9.26776452473185</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F294</f>
        <v>80.193236025038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F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F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F297</f>
        <v>13.3059643394361</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F298</f>
        <v>0.532492365824431</v>
      </c>
      <c r="G123" s="106" t="n">
        <f aca="false">[1]NMVOC!$F398</f>
        <v>0.706984221447377</v>
      </c>
      <c r="H123" s="115" t="s">
        <v>97</v>
      </c>
      <c r="I123" s="115" t="s">
        <v>97</v>
      </c>
      <c r="J123" s="106" t="s">
        <v>97</v>
      </c>
      <c r="K123" s="106" t="s">
        <v>97</v>
      </c>
      <c r="L123" s="106" t="s">
        <v>97</v>
      </c>
      <c r="M123" s="106" t="n">
        <f aca="false">[1]CO!$F298</f>
        <v>16.2861887596086</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F400</f>
        <v>6.71834670136853</v>
      </c>
      <c r="H125" s="115" t="s">
        <v>97</v>
      </c>
      <c r="I125" s="106" t="n">
        <f aca="false">[1]NH3!$F300</f>
        <v>5.44702878710957</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F302</f>
        <v>0.100047723495531</v>
      </c>
      <c r="G127" s="106" t="n">
        <f aca="false">[1]NMVOC!$F402</f>
        <v>1.3054674573231</v>
      </c>
      <c r="H127" s="106" t="n">
        <f aca="false">[1]SOx!$F302</f>
        <v>0.00301132898883927</v>
      </c>
      <c r="I127" s="115" t="s">
        <v>97</v>
      </c>
      <c r="J127" s="106" t="s">
        <v>97</v>
      </c>
      <c r="K127" s="106" t="s">
        <v>97</v>
      </c>
      <c r="L127" s="106" t="s">
        <v>97</v>
      </c>
      <c r="M127" s="106" t="n">
        <f aca="false">[1]CO!$F302</f>
        <v>0.00869147236585313</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F303</f>
        <v>0.787202815925608</v>
      </c>
      <c r="G128" s="106" t="n">
        <f aca="false">[1]NMVOC!$F403</f>
        <v>2.74879240646193</v>
      </c>
      <c r="H128" s="106" t="n">
        <f aca="false">[1]SOx!$F303</f>
        <v>0.350312132530894</v>
      </c>
      <c r="I128" s="115" t="s">
        <v>97</v>
      </c>
      <c r="J128" s="106" t="s">
        <v>97</v>
      </c>
      <c r="K128" s="106" t="s">
        <v>97</v>
      </c>
      <c r="L128" s="106" t="s">
        <v>97</v>
      </c>
      <c r="M128" s="106" t="n">
        <f aca="false">[1]CO!$F303</f>
        <v>0.147737731119494</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F304</f>
        <v>0.674077117940277</v>
      </c>
      <c r="G129" s="106" t="n">
        <f aca="false">[1]NMVOC!$F404</f>
        <v>0.287274628752656</v>
      </c>
      <c r="H129" s="106" t="n">
        <f aca="false">[1]SOx!$F304</f>
        <v>0.160111996395318</v>
      </c>
      <c r="I129" s="115" t="s">
        <v>97</v>
      </c>
      <c r="J129" s="106" t="s">
        <v>97</v>
      </c>
      <c r="K129" s="106" t="s">
        <v>97</v>
      </c>
      <c r="L129" s="106" t="s">
        <v>97</v>
      </c>
      <c r="M129" s="106" t="n">
        <f aca="false">[1]CO!$F304</f>
        <v>0.0285283003437393</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F306</f>
        <v>11.3231141973547</v>
      </c>
      <c r="G131" s="106" t="n">
        <f aca="false">[1]NMVOC!$F406</f>
        <v>14.9385989414783</v>
      </c>
      <c r="H131" s="115" t="s">
        <v>97</v>
      </c>
      <c r="I131" s="115" t="s">
        <v>97</v>
      </c>
      <c r="J131" s="106" t="s">
        <v>97</v>
      </c>
      <c r="K131" s="106" t="s">
        <v>97</v>
      </c>
      <c r="L131" s="106" t="s">
        <v>97</v>
      </c>
      <c r="M131" s="106" t="n">
        <f aca="false">[1]CO!$F306</f>
        <v>312.88947884604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F407</f>
        <v>0.0184577533928048</v>
      </c>
      <c r="H132" s="115" t="s">
        <v>97</v>
      </c>
      <c r="I132" s="106" t="n">
        <f aca="false">[1]NH3!$F307</f>
        <v>0.271482236626598</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F309</f>
        <v>1608.24759059461</v>
      </c>
      <c r="G134" s="167" t="n">
        <f aca="false">[1]NMVOC!$F409</f>
        <v>1918.21228168349</v>
      </c>
      <c r="H134" s="167" t="n">
        <f aca="false">[1]SOx!$F309</f>
        <v>2531.39760087715</v>
      </c>
      <c r="I134" s="167" t="n">
        <f aca="false">[1]NH3!$F309</f>
        <v>498.419225394481</v>
      </c>
      <c r="J134" s="168" t="s">
        <v>97</v>
      </c>
      <c r="K134" s="168" t="s">
        <v>97</v>
      </c>
      <c r="L134" s="168" t="s">
        <v>97</v>
      </c>
      <c r="M134" s="167" t="n">
        <f aca="false">[1]CO!$F309</f>
        <v>7191.53292133931</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F311</f>
        <v>1608.24759059461</v>
      </c>
      <c r="G136" s="167" t="n">
        <f aca="false">[1]NMVOC!$F411</f>
        <v>1918.21228168349</v>
      </c>
      <c r="H136" s="167" t="n">
        <f aca="false">[1]SOx!$F311</f>
        <v>2531.39760087715</v>
      </c>
      <c r="I136" s="167" t="n">
        <f aca="false">[1]NH3!$F311</f>
        <v>498.419225394481</v>
      </c>
      <c r="J136" s="168" t="s">
        <v>97</v>
      </c>
      <c r="K136" s="168" t="s">
        <v>97</v>
      </c>
      <c r="L136" s="168" t="s">
        <v>97</v>
      </c>
      <c r="M136" s="167" t="n">
        <f aca="false">[1]CO!$F311</f>
        <v>7191.53292133931</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F312</f>
        <v>1608.24759059461</v>
      </c>
      <c r="G137" s="167" t="n">
        <f aca="false">[1]NMVOC!$F412</f>
        <v>1918.21228168349</v>
      </c>
      <c r="H137" s="167" t="n">
        <f aca="false">[1]SOx!$F312</f>
        <v>2531.39760087715</v>
      </c>
      <c r="I137" s="167" t="n">
        <f aca="false">[1]NH3!$F312</f>
        <v>498.419225394481</v>
      </c>
      <c r="J137" s="168" t="s">
        <v>97</v>
      </c>
      <c r="K137" s="168" t="s">
        <v>97</v>
      </c>
      <c r="L137" s="168" t="s">
        <v>97</v>
      </c>
      <c r="M137" s="167" t="n">
        <f aca="false">[1]CO!$F312</f>
        <v>7191.53292133931</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F313</f>
        <v>1608.24759059461</v>
      </c>
      <c r="G138" s="167" t="n">
        <f aca="false">[1]NMVOC!$F413</f>
        <v>1918.21228168349</v>
      </c>
      <c r="H138" s="167" t="n">
        <f aca="false">[1]SOx!$F313</f>
        <v>2531.39760087715</v>
      </c>
      <c r="I138" s="167" t="n">
        <f aca="false">[1]NH3!$F313</f>
        <v>498.419225394481</v>
      </c>
      <c r="J138" s="168" t="s">
        <v>97</v>
      </c>
      <c r="K138" s="168" t="s">
        <v>97</v>
      </c>
      <c r="L138" s="168" t="s">
        <v>97</v>
      </c>
      <c r="M138" s="167" t="n">
        <f aca="false">[1]CO!$F313</f>
        <v>7191.53292133931</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F314</f>
        <v>NA</v>
      </c>
      <c r="G139" s="167" t="str">
        <f aca="false">[1]NMVOC!$F414</f>
        <v>NA</v>
      </c>
      <c r="H139" s="167" t="str">
        <f aca="false">[1]SOx!$F314</f>
        <v>NA</v>
      </c>
      <c r="I139" s="167" t="s">
        <v>97</v>
      </c>
      <c r="J139" s="167" t="s">
        <v>97</v>
      </c>
      <c r="K139" s="167" t="s">
        <v>97</v>
      </c>
      <c r="L139" s="167" t="s">
        <v>97</v>
      </c>
      <c r="M139" s="167" t="str">
        <f aca="false">[1]CO!$F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F315</f>
        <v>3.57001515284017</v>
      </c>
      <c r="G140" s="195" t="n">
        <f aca="false">[1]NMVOC!$F415</f>
        <v>0.109214610856655</v>
      </c>
      <c r="H140" s="195" t="n">
        <f aca="false">[1]SOx!$F315</f>
        <v>0.243631683914203</v>
      </c>
      <c r="I140" s="195" t="s">
        <v>97</v>
      </c>
      <c r="J140" s="195" t="s">
        <v>97</v>
      </c>
      <c r="K140" s="195" t="s">
        <v>97</v>
      </c>
      <c r="L140" s="195" t="s">
        <v>97</v>
      </c>
      <c r="M140" s="195" t="n">
        <f aca="false">[1]CO!$F315</f>
        <v>0.39385393795195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F316</f>
        <v>11.8708160077435</v>
      </c>
      <c r="G141" s="195" t="n">
        <f aca="false">[1]NMVOC!$F416</f>
        <v>0.43108869997581</v>
      </c>
      <c r="H141" s="195" t="n">
        <f aca="false">[1]SOx!$F316</f>
        <v>0.789303334078591</v>
      </c>
      <c r="I141" s="195" t="s">
        <v>97</v>
      </c>
      <c r="J141" s="195" t="s">
        <v>97</v>
      </c>
      <c r="K141" s="195" t="s">
        <v>97</v>
      </c>
      <c r="L141" s="195" t="s">
        <v>97</v>
      </c>
      <c r="M141" s="195" t="n">
        <f aca="false">[1]CO!$F316</f>
        <v>0.979455306953811</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F317</f>
        <v>139.923344734715</v>
      </c>
      <c r="G142" s="195" t="n">
        <f aca="false">[1]NMVOC!$F417</f>
        <v>5.89149653275686</v>
      </c>
      <c r="H142" s="195" t="n">
        <f aca="false">[1]SOx!$F317</f>
        <v>147.287732724867</v>
      </c>
      <c r="I142" s="195" t="n">
        <f aca="false">[1]NH3!$F317</f>
        <v>0.0177959491589288</v>
      </c>
      <c r="J142" s="195" t="s">
        <v>97</v>
      </c>
      <c r="K142" s="195" t="s">
        <v>97</v>
      </c>
      <c r="L142" s="195" t="s">
        <v>97</v>
      </c>
      <c r="M142" s="195" t="n">
        <f aca="false">[1]CO!$F317</f>
        <v>18.1655216466274</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F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F319</f>
        <v>3784.83333333333</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F320</f>
        <v>1.49633027522936</v>
      </c>
      <c r="G145" s="205" t="n">
        <f aca="false">[1]NMVOC!$F420</f>
        <v>7.91227846528917</v>
      </c>
      <c r="H145" s="205" t="n">
        <f aca="false">[1]SOx!$F320</f>
        <v>0.602840264022032</v>
      </c>
      <c r="I145" s="205" t="n">
        <f aca="false">[1]NH3!$F320</f>
        <v>0.678195297024786</v>
      </c>
      <c r="J145" s="205" t="s">
        <v>97</v>
      </c>
      <c r="K145" s="205" t="s">
        <v>97</v>
      </c>
      <c r="L145" s="205" t="s">
        <v>97</v>
      </c>
      <c r="M145" s="205" t="n">
        <f aca="false">[1]CO!$F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3:46Z</dcterms:modified>
  <cp:revision>0</cp:revision>
  <dc:subject/>
  <dc:title/>
</cp:coreProperties>
</file>